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2">
  <si>
    <t xml:space="preserve">JORDAN  MEDICAL CORPORATION</t>
  </si>
  <si>
    <t xml:space="preserve">المؤسسة الطبية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NA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2200000</v>
      </c>
      <c r="F10" s="18" t="n">
        <v>2200000</v>
      </c>
      <c r="G10" s="18" t="n">
        <v>2200000</v>
      </c>
      <c r="H10" s="18" t="n">
        <v>22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09895</v>
      </c>
      <c r="F16" s="29" t="n">
        <v>246248</v>
      </c>
      <c r="G16" s="29" t="n">
        <v>123583</v>
      </c>
      <c r="H16" s="29" t="n">
        <v>129272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141568</v>
      </c>
      <c r="F17" s="31" t="n">
        <v>133811</v>
      </c>
      <c r="G17" s="31" t="n">
        <v>97907</v>
      </c>
      <c r="H17" s="31" t="n">
        <v>123649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n">
        <v>200494</v>
      </c>
      <c r="F19" s="31" t="n">
        <v>250919</v>
      </c>
      <c r="G19" s="31" t="n">
        <v>399561</v>
      </c>
      <c r="H19" s="31" t="n">
        <v>445196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n">
        <v>628677</v>
      </c>
      <c r="F20" s="31" t="n">
        <v>758937</v>
      </c>
      <c r="G20" s="31" t="n">
        <v>756259</v>
      </c>
      <c r="H20" s="31" t="n">
        <v>868956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n">
        <v>384171</v>
      </c>
      <c r="F22" s="31" t="n">
        <v>401456</v>
      </c>
      <c r="G22" s="31" t="n">
        <v>507771</v>
      </c>
      <c r="H22" s="31" t="n">
        <v>547462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n">
        <v>384171</v>
      </c>
      <c r="F24" s="31" t="n">
        <v>401456</v>
      </c>
      <c r="G24" s="31" t="n">
        <v>507771</v>
      </c>
      <c r="H24" s="31" t="n">
        <v>547462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n">
        <v>1012848</v>
      </c>
      <c r="F26" s="35" t="n">
        <v>1160393</v>
      </c>
      <c r="G26" s="35" t="n">
        <v>1264030</v>
      </c>
      <c r="H26" s="35" t="n">
        <v>1416418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n">
        <v>9330</v>
      </c>
      <c r="F30" s="29" t="n">
        <v>9330</v>
      </c>
      <c r="G30" s="29" t="n">
        <v>9330</v>
      </c>
      <c r="H30" s="29" t="n">
        <v>9330</v>
      </c>
      <c r="I30" s="40" t="s">
        <v>50</v>
      </c>
    </row>
    <row r="31" customFormat="false" ht="20.1" hidden="false" customHeight="true" outlineLevel="0" collapsed="false">
      <c r="D31" s="15" t="s">
        <v>51</v>
      </c>
      <c r="E31" s="31" t="n">
        <v>3025597</v>
      </c>
      <c r="F31" s="31" t="n">
        <v>2802819</v>
      </c>
      <c r="G31" s="31" t="n">
        <v>2584391</v>
      </c>
      <c r="H31" s="31" t="n">
        <v>2375873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n">
        <v>3146084</v>
      </c>
      <c r="F34" s="31" t="n">
        <v>2922104</v>
      </c>
      <c r="G34" s="31" t="n">
        <v>2699435</v>
      </c>
      <c r="H34" s="31" t="n">
        <v>2496498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n">
        <v>6734</v>
      </c>
      <c r="F37" s="31" t="n">
        <v>6704</v>
      </c>
      <c r="G37" s="31" t="n">
        <v>5577</v>
      </c>
      <c r="H37" s="31" t="n">
        <v>4527</v>
      </c>
      <c r="I37" s="32" t="s">
        <v>64</v>
      </c>
    </row>
    <row r="38" customFormat="false" ht="20.1" hidden="false" customHeight="true" outlineLevel="0" collapsed="false">
      <c r="D38" s="41" t="s">
        <v>65</v>
      </c>
      <c r="E38" s="35" t="n">
        <v>3152818</v>
      </c>
      <c r="F38" s="35" t="n">
        <v>2928808</v>
      </c>
      <c r="G38" s="35" t="n">
        <v>2705012</v>
      </c>
      <c r="H38" s="35" t="n">
        <v>2501025</v>
      </c>
      <c r="I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n">
        <v>2200000</v>
      </c>
      <c r="F41" s="29" t="n">
        <v>2200000</v>
      </c>
      <c r="G41" s="29" t="n">
        <v>2200000</v>
      </c>
      <c r="H41" s="29" t="n">
        <v>2200000</v>
      </c>
      <c r="I41" s="40" t="s">
        <v>70</v>
      </c>
    </row>
    <row r="42" customFormat="false" ht="20.1" hidden="false" customHeight="true" outlineLevel="0" collapsed="false">
      <c r="D42" s="15" t="s">
        <v>71</v>
      </c>
      <c r="E42" s="31" t="n">
        <v>2200000</v>
      </c>
      <c r="F42" s="31" t="n">
        <v>2200000</v>
      </c>
      <c r="G42" s="31" t="n">
        <v>2200000</v>
      </c>
      <c r="H42" s="31" t="n">
        <v>2200000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n">
        <v>2200000</v>
      </c>
      <c r="F43" s="31" t="n">
        <v>2200000</v>
      </c>
      <c r="G43" s="31" t="n">
        <v>2200000</v>
      </c>
      <c r="H43" s="31" t="n">
        <v>2200000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n">
        <v>81882</v>
      </c>
      <c r="F44" s="31" t="n">
        <v>81882</v>
      </c>
      <c r="G44" s="31" t="n">
        <v>81882</v>
      </c>
      <c r="H44" s="31" t="n">
        <v>81882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n">
        <v>-4421852</v>
      </c>
      <c r="F52" s="31" t="n">
        <v>-4050297</v>
      </c>
      <c r="G52" s="31" t="n">
        <v>-3722864</v>
      </c>
      <c r="H52" s="31" t="n">
        <v>-3366489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n">
        <v>-2139970</v>
      </c>
      <c r="F53" s="31" t="n">
        <v>-1768415</v>
      </c>
      <c r="G53" s="31" t="n">
        <v>-1440982</v>
      </c>
      <c r="H53" s="31" t="n">
        <v>-1084607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6" t="n">
        <v>1012848</v>
      </c>
      <c r="F54" s="46" t="n">
        <v>1160393</v>
      </c>
      <c r="G54" s="46" t="n">
        <v>1264030</v>
      </c>
      <c r="H54" s="35" t="n">
        <v>1416418</v>
      </c>
      <c r="I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48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n">
        <v>214451</v>
      </c>
      <c r="F58" s="29" t="n">
        <v>177802</v>
      </c>
      <c r="G58" s="29" t="n">
        <v>145354</v>
      </c>
      <c r="H58" s="29" t="n">
        <v>127225</v>
      </c>
      <c r="I58" s="40" t="s">
        <v>100</v>
      </c>
    </row>
    <row r="59" customFormat="false" ht="20.1" hidden="false" customHeight="true" outlineLevel="0" collapsed="false">
      <c r="D59" s="15" t="s">
        <v>101</v>
      </c>
      <c r="E59" s="31" t="n">
        <v>320155</v>
      </c>
      <c r="F59" s="31" t="n">
        <v>332810</v>
      </c>
      <c r="G59" s="31" t="n">
        <v>269293</v>
      </c>
      <c r="H59" s="31" t="n">
        <v>174555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-105704</v>
      </c>
      <c r="F60" s="31" t="n">
        <v>-155008</v>
      </c>
      <c r="G60" s="31" t="n">
        <v>-123939</v>
      </c>
      <c r="H60" s="31" t="n">
        <v>-47330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43476</v>
      </c>
      <c r="F61" s="31" t="n">
        <v>40838</v>
      </c>
      <c r="G61" s="31" t="n">
        <v>47672</v>
      </c>
      <c r="H61" s="31" t="n">
        <v>51934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6247</v>
      </c>
      <c r="F62" s="31" t="n">
        <v>11568</v>
      </c>
      <c r="G62" s="31" t="n">
        <v>2066</v>
      </c>
      <c r="H62" s="31" t="n">
        <v>9017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17608</v>
      </c>
      <c r="F63" s="31" t="n">
        <v>16616</v>
      </c>
      <c r="G63" s="31" t="n">
        <v>0</v>
      </c>
      <c r="H63" s="31" t="n">
        <v>0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0</v>
      </c>
      <c r="F64" s="31" t="n">
        <v>0</v>
      </c>
      <c r="G64" s="31" t="n">
        <v>0</v>
      </c>
      <c r="H64" s="31" t="n">
        <v>0</v>
      </c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-155427</v>
      </c>
      <c r="F65" s="31" t="n">
        <v>-207414</v>
      </c>
      <c r="G65" s="31" t="n">
        <v>-173677</v>
      </c>
      <c r="H65" s="31" t="n">
        <v>-108281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7794</v>
      </c>
      <c r="F66" s="31" t="n">
        <v>101372</v>
      </c>
      <c r="G66" s="31" t="n">
        <v>26464</v>
      </c>
      <c r="H66" s="31" t="n">
        <v>38277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70</v>
      </c>
      <c r="F67" s="31" t="n">
        <v>0</v>
      </c>
      <c r="G67" s="31" t="n">
        <v>0</v>
      </c>
      <c r="H67" s="31" t="n">
        <v>0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/>
      <c r="F68" s="31" t="n">
        <v>0</v>
      </c>
      <c r="G68" s="31" t="n">
        <v>0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-147703</v>
      </c>
      <c r="F69" s="31" t="n">
        <v>-106042</v>
      </c>
      <c r="G69" s="31" t="n">
        <v>-147213</v>
      </c>
      <c r="H69" s="31" t="n">
        <v>-70004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223854</v>
      </c>
      <c r="F70" s="31" t="n">
        <v>221391</v>
      </c>
      <c r="G70" s="31" t="n">
        <v>209162</v>
      </c>
      <c r="H70" s="31" t="n">
        <v>170396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-371557</v>
      </c>
      <c r="F71" s="31" t="n">
        <v>-327433</v>
      </c>
      <c r="G71" s="31" t="n">
        <v>-356375</v>
      </c>
      <c r="H71" s="31" t="n">
        <v>-240400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0</v>
      </c>
      <c r="F74" s="31" t="n">
        <v>0</v>
      </c>
      <c r="G74" s="31" t="n">
        <v>0</v>
      </c>
      <c r="H74" s="31" t="n">
        <v>0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-371557</v>
      </c>
      <c r="F75" s="35" t="n">
        <v>-327433</v>
      </c>
      <c r="G75" s="35" t="n">
        <v>-356375</v>
      </c>
      <c r="H75" s="35" t="n">
        <v>-240400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48"/>
      <c r="I78" s="49" t="s">
        <v>136</v>
      </c>
    </row>
    <row r="79" customFormat="false" ht="20.1" hidden="false" customHeight="true" outlineLevel="0" collapsed="false">
      <c r="D79" s="12" t="s">
        <v>137</v>
      </c>
      <c r="E79" s="29" t="n">
        <v>246248</v>
      </c>
      <c r="F79" s="29" t="n">
        <v>123583</v>
      </c>
      <c r="G79" s="29" t="s">
        <v>138</v>
      </c>
      <c r="H79" s="29"/>
      <c r="I79" s="40" t="s">
        <v>139</v>
      </c>
    </row>
    <row r="80" customFormat="false" ht="20.1" hidden="false" customHeight="true" outlineLevel="0" collapsed="false">
      <c r="D80" s="15" t="s">
        <v>140</v>
      </c>
      <c r="E80" s="31" t="n">
        <v>-136030</v>
      </c>
      <c r="F80" s="31" t="n">
        <v>-54815</v>
      </c>
      <c r="G80" s="31" t="s">
        <v>138</v>
      </c>
      <c r="H80" s="31"/>
      <c r="I80" s="32" t="s">
        <v>141</v>
      </c>
    </row>
    <row r="81" customFormat="false" ht="20.1" hidden="false" customHeight="true" outlineLevel="0" collapsed="false">
      <c r="D81" s="15" t="s">
        <v>142</v>
      </c>
      <c r="E81" s="31" t="n">
        <v>-323</v>
      </c>
      <c r="F81" s="31" t="n">
        <v>177480</v>
      </c>
      <c r="G81" s="31" t="s">
        <v>138</v>
      </c>
      <c r="H81" s="31"/>
      <c r="I81" s="32" t="s">
        <v>143</v>
      </c>
    </row>
    <row r="82" customFormat="false" ht="20.1" hidden="false" customHeight="true" outlineLevel="0" collapsed="false">
      <c r="D82" s="15" t="s">
        <v>144</v>
      </c>
      <c r="E82" s="31" t="n">
        <v>0</v>
      </c>
      <c r="F82" s="31" t="n">
        <v>0</v>
      </c>
      <c r="G82" s="31" t="s">
        <v>138</v>
      </c>
      <c r="H82" s="31"/>
      <c r="I82" s="32" t="s">
        <v>145</v>
      </c>
    </row>
    <row r="83" customFormat="false" ht="20.1" hidden="false" customHeight="true" outlineLevel="0" collapsed="false">
      <c r="D83" s="34" t="s">
        <v>146</v>
      </c>
      <c r="E83" s="35" t="n">
        <v>109895</v>
      </c>
      <c r="F83" s="35" t="n">
        <v>246248</v>
      </c>
      <c r="G83" s="35" t="s">
        <v>138</v>
      </c>
      <c r="H83" s="50"/>
      <c r="I83" s="36" t="s">
        <v>147</v>
      </c>
    </row>
    <row r="84" customFormat="false" ht="20.1" hidden="false" customHeight="true" outlineLevel="0" collapsed="false">
      <c r="D84" s="23"/>
      <c r="E84" s="24"/>
      <c r="F84" s="24"/>
      <c r="G84" s="24"/>
      <c r="H84" s="51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8</v>
      </c>
      <c r="E86" s="24"/>
      <c r="F86" s="24"/>
      <c r="G86" s="24"/>
      <c r="H86" s="1"/>
      <c r="I86" s="52" t="s">
        <v>149</v>
      </c>
    </row>
    <row r="87" customFormat="false" ht="20.1" hidden="false" customHeight="true" outlineLevel="0" collapsed="false">
      <c r="D87" s="12" t="s">
        <v>150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4" t="s">
        <v>151</v>
      </c>
    </row>
    <row r="88" customFormat="false" ht="20.1" hidden="false" customHeight="true" outlineLevel="0" collapsed="false">
      <c r="D88" s="15" t="s">
        <v>152</v>
      </c>
      <c r="E88" s="16" t="n">
        <f aca="false">+E75/E10</f>
        <v>-0.168889545454545</v>
      </c>
      <c r="F88" s="16" t="n">
        <f aca="false">+F75/F10</f>
        <v>-0.148833181818182</v>
      </c>
      <c r="G88" s="16" t="n">
        <f aca="false">+G75/G10</f>
        <v>-0.161988636363636</v>
      </c>
      <c r="H88" s="16" t="n">
        <f aca="false">+H75/H10</f>
        <v>-0.109272727272727</v>
      </c>
      <c r="I88" s="17" t="s">
        <v>153</v>
      </c>
    </row>
    <row r="89" customFormat="false" ht="20.1" hidden="false" customHeight="true" outlineLevel="0" collapsed="false">
      <c r="D89" s="15" t="s">
        <v>154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5</v>
      </c>
    </row>
    <row r="90" customFormat="false" ht="20.1" hidden="false" customHeight="true" outlineLevel="0" collapsed="false">
      <c r="D90" s="15" t="s">
        <v>156</v>
      </c>
      <c r="E90" s="16" t="n">
        <f aca="false">+E53/E10</f>
        <v>-0.972713636363636</v>
      </c>
      <c r="F90" s="16" t="n">
        <f aca="false">+F53/F10</f>
        <v>-0.803825</v>
      </c>
      <c r="G90" s="16" t="n">
        <f aca="false">+G53/G10</f>
        <v>-0.654991818181818</v>
      </c>
      <c r="H90" s="16" t="n">
        <f aca="false">+H53/H10</f>
        <v>-0.493003181818182</v>
      </c>
      <c r="I90" s="19" t="s">
        <v>157</v>
      </c>
    </row>
    <row r="91" customFormat="false" ht="20.1" hidden="false" customHeight="true" outlineLevel="0" collapsed="false">
      <c r="D91" s="15" t="s">
        <v>158</v>
      </c>
      <c r="E91" s="16" t="s">
        <v>7</v>
      </c>
      <c r="F91" s="16" t="s">
        <v>7</v>
      </c>
      <c r="G91" s="16" t="s">
        <v>7</v>
      </c>
      <c r="H91" s="16" t="s">
        <v>7</v>
      </c>
      <c r="I91" s="17" t="s">
        <v>159</v>
      </c>
    </row>
    <row r="92" customFormat="false" ht="20.1" hidden="false" customHeight="true" outlineLevel="0" collapsed="false">
      <c r="D92" s="15" t="s">
        <v>160</v>
      </c>
      <c r="E92" s="16" t="s">
        <v>7</v>
      </c>
      <c r="F92" s="16" t="s">
        <v>7</v>
      </c>
      <c r="G92" s="16" t="s">
        <v>7</v>
      </c>
      <c r="H92" s="16" t="n">
        <v>0</v>
      </c>
      <c r="I92" s="17" t="s">
        <v>161</v>
      </c>
    </row>
    <row r="93" customFormat="false" ht="20.1" hidden="false" customHeight="true" outlineLevel="0" collapsed="false">
      <c r="D93" s="15" t="s">
        <v>162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3</v>
      </c>
    </row>
    <row r="94" customFormat="false" ht="20.1" hidden="false" customHeight="true" outlineLevel="0" collapsed="false">
      <c r="D94" s="20" t="s">
        <v>164</v>
      </c>
      <c r="E94" s="53" t="s">
        <v>7</v>
      </c>
      <c r="F94" s="53" t="s">
        <v>7</v>
      </c>
      <c r="G94" s="53" t="s">
        <v>7</v>
      </c>
      <c r="H94" s="53" t="s">
        <v>7</v>
      </c>
      <c r="I94" s="47" t="s">
        <v>165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6</v>
      </c>
      <c r="E96" s="58" t="n">
        <f aca="false">+E60*100/E58</f>
        <v>-49.2905139169321</v>
      </c>
      <c r="F96" s="58" t="n">
        <f aca="false">+F60*100/F58</f>
        <v>-87.1801217084172</v>
      </c>
      <c r="G96" s="58" t="n">
        <f aca="false">+G60*100/G58</f>
        <v>-85.2670033160422</v>
      </c>
      <c r="H96" s="58" t="n">
        <f aca="false">+H60*100/H58</f>
        <v>-37.2018078207899</v>
      </c>
      <c r="I96" s="30" t="s">
        <v>167</v>
      </c>
    </row>
    <row r="97" customFormat="false" ht="20.1" hidden="false" customHeight="true" outlineLevel="0" collapsed="false">
      <c r="D97" s="15" t="s">
        <v>168</v>
      </c>
      <c r="E97" s="59" t="n">
        <f aca="false">+E69*100/E58</f>
        <v>-68.8749411287427</v>
      </c>
      <c r="F97" s="59" t="n">
        <f aca="false">+F69*100/F58</f>
        <v>-59.6404989820137</v>
      </c>
      <c r="G97" s="59" t="n">
        <f aca="false">+G69*100/G58</f>
        <v>-101.278946571818</v>
      </c>
      <c r="H97" s="59" t="n">
        <f aca="false">+H69*100/H58</f>
        <v>-55.0237767734329</v>
      </c>
      <c r="I97" s="19" t="s">
        <v>169</v>
      </c>
    </row>
    <row r="98" customFormat="false" ht="20.1" hidden="false" customHeight="true" outlineLevel="0" collapsed="false">
      <c r="D98" s="15" t="s">
        <v>170</v>
      </c>
      <c r="E98" s="59" t="n">
        <f aca="false">+E75*100/E58</f>
        <v>-173.259625742011</v>
      </c>
      <c r="F98" s="59" t="n">
        <f aca="false">+F75*100/F58</f>
        <v>-184.155971248917</v>
      </c>
      <c r="G98" s="59" t="n">
        <f aca="false">+G75*100/G58</f>
        <v>-245.177291302613</v>
      </c>
      <c r="H98" s="59" t="n">
        <f aca="false">+H75*100/H58</f>
        <v>-188.95657300059</v>
      </c>
      <c r="I98" s="19" t="s">
        <v>171</v>
      </c>
    </row>
    <row r="99" customFormat="false" ht="20.1" hidden="false" customHeight="true" outlineLevel="0" collapsed="false">
      <c r="A99" s="5"/>
      <c r="B99" s="5"/>
      <c r="C99" s="5"/>
      <c r="D99" s="15" t="s">
        <v>172</v>
      </c>
      <c r="E99" s="59" t="n">
        <f aca="false">+E75*100/E26</f>
        <v>-36.6843790973572</v>
      </c>
      <c r="F99" s="59" t="n">
        <f aca="false">+F75*100/F26</f>
        <v>-28.2174228903484</v>
      </c>
      <c r="G99" s="59" t="n">
        <f aca="false">+G75*100/G26</f>
        <v>-28.193555532701</v>
      </c>
      <c r="H99" s="59" t="n">
        <f aca="false">+H75*100/H26</f>
        <v>-16.9723909185</v>
      </c>
      <c r="I99" s="19" t="s">
        <v>173</v>
      </c>
    </row>
    <row r="100" customFormat="false" ht="20.1" hidden="false" customHeight="true" outlineLevel="0" collapsed="false">
      <c r="A100" s="5"/>
      <c r="B100" s="5"/>
      <c r="C100" s="5"/>
      <c r="D100" s="20" t="s">
        <v>174</v>
      </c>
      <c r="E100" s="60" t="n">
        <f aca="false">+E75*100/E53</f>
        <v>17.3627200381314</v>
      </c>
      <c r="F100" s="60" t="n">
        <f aca="false">+F75*100/F53</f>
        <v>18.5156199195325</v>
      </c>
      <c r="G100" s="60" t="n">
        <f aca="false">+G75*100/G53</f>
        <v>24.7313984491132</v>
      </c>
      <c r="H100" s="60" t="n">
        <f aca="false">+H75*100/H53</f>
        <v>22.164710351307</v>
      </c>
      <c r="I100" s="22" t="s">
        <v>175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2" t="s">
        <v>176</v>
      </c>
      <c r="E102" s="13" t="n">
        <f aca="false">+E38*100/E26</f>
        <v>311.28244317015</v>
      </c>
      <c r="F102" s="13" t="n">
        <f aca="false">+F38*100/F26</f>
        <v>252.39793759528</v>
      </c>
      <c r="G102" s="13" t="n">
        <f aca="false">+G38*100/G26</f>
        <v>213.999034833034</v>
      </c>
      <c r="H102" s="13" t="n">
        <f aca="false">+H38*100/H26</f>
        <v>176.573935095431</v>
      </c>
      <c r="I102" s="30" t="s">
        <v>177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5" t="s">
        <v>178</v>
      </c>
      <c r="E103" s="16" t="n">
        <f aca="false">+E53*100/E26</f>
        <v>-211.28244317015</v>
      </c>
      <c r="F103" s="16" t="n">
        <f aca="false">+F53*100/F26</f>
        <v>-152.39793759528</v>
      </c>
      <c r="G103" s="16" t="n">
        <f aca="false">+G53*100/G26</f>
        <v>-113.999034833034</v>
      </c>
      <c r="H103" s="16" t="n">
        <f aca="false">+H53*100/H26</f>
        <v>-76.5739350954309</v>
      </c>
      <c r="I103" s="19" t="s">
        <v>179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0" t="s">
        <v>180</v>
      </c>
      <c r="E104" s="53" t="n">
        <f aca="false">+E69/E70</f>
        <v>-0.659818453098895</v>
      </c>
      <c r="F104" s="53" t="n">
        <f aca="false">+F69/F70</f>
        <v>-0.478980627035426</v>
      </c>
      <c r="G104" s="53" t="n">
        <f aca="false">+G69/G70</f>
        <v>-0.703822874135837</v>
      </c>
      <c r="H104" s="53" t="n">
        <f aca="false">+H69/H70</f>
        <v>-0.410831240169957</v>
      </c>
      <c r="I104" s="22" t="s">
        <v>181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2" t="s">
        <v>182</v>
      </c>
      <c r="E106" s="13" t="n">
        <f aca="false">+E58/E26</f>
        <v>0.211730684169787</v>
      </c>
      <c r="F106" s="13" t="n">
        <f aca="false">+F58/F26</f>
        <v>0.153225674405137</v>
      </c>
      <c r="G106" s="13" t="n">
        <f aca="false">+G58/G26</f>
        <v>0.114992523911616</v>
      </c>
      <c r="H106" s="13" t="n">
        <f aca="false">+H58/H26</f>
        <v>0.0898216486941002</v>
      </c>
      <c r="I106" s="40" t="s">
        <v>183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5" t="s">
        <v>184</v>
      </c>
      <c r="E107" s="16" t="n">
        <f aca="false">+E58/E24</f>
        <v>0.558217564574109</v>
      </c>
      <c r="F107" s="16" t="n">
        <f aca="false">+F58/F24</f>
        <v>0.44289286995337</v>
      </c>
      <c r="G107" s="16" t="n">
        <f aca="false">+G58/G24</f>
        <v>0.286258963194038</v>
      </c>
      <c r="H107" s="16" t="n">
        <f aca="false">+H58/H24</f>
        <v>0.232390558614114</v>
      </c>
      <c r="I107" s="32" t="s">
        <v>185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0" t="s">
        <v>186</v>
      </c>
      <c r="E108" s="53" t="n">
        <f aca="false">+E58/E111</f>
        <v>-0.0851872581588913</v>
      </c>
      <c r="F108" s="53" t="n">
        <f aca="false">+F58/F111</f>
        <v>-0.0821952257962515</v>
      </c>
      <c r="G108" s="53" t="n">
        <f aca="false">+G58/G111</f>
        <v>-0.0748022824489393</v>
      </c>
      <c r="H108" s="53" t="n">
        <f aca="false">+H58/H111</f>
        <v>-0.0781700257197664</v>
      </c>
      <c r="I108" s="47" t="s">
        <v>187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2" t="s">
        <v>188</v>
      </c>
      <c r="E110" s="13" t="n">
        <f aca="false">+E20/E34</f>
        <v>0.199828421618749</v>
      </c>
      <c r="F110" s="13" t="n">
        <f aca="false">+F20/F34</f>
        <v>0.259722788785067</v>
      </c>
      <c r="G110" s="13" t="n">
        <f aca="false">+G20/G34</f>
        <v>0.280154550859717</v>
      </c>
      <c r="H110" s="13" t="n">
        <f aca="false">+H20/H34</f>
        <v>0.348069976422973</v>
      </c>
      <c r="I110" s="40" t="s">
        <v>189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0" t="s">
        <v>190</v>
      </c>
      <c r="E111" s="65" t="n">
        <f aca="false">+E20-E34</f>
        <v>-2517407</v>
      </c>
      <c r="F111" s="65" t="n">
        <f aca="false">+F20-F34</f>
        <v>-2163167</v>
      </c>
      <c r="G111" s="65" t="n">
        <f aca="false">+G20-G34</f>
        <v>-1943176</v>
      </c>
      <c r="H111" s="46" t="n">
        <f aca="false">+H20-H34</f>
        <v>-1627542</v>
      </c>
      <c r="I111" s="47" t="s">
        <v>191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3"/>
      <c r="H113" s="51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7-10T07:21:13Z</cp:lastPrinted>
  <dcterms:modified xsi:type="dcterms:W3CDTF">2004-12-09T22:15:54Z</dcterms:modified>
  <cp:revision>0</cp:revision>
  <dc:subject/>
  <dc:title/>
</cp:coreProperties>
</file>